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Numarası</t>
  </si>
  <si>
    <t xml:space="preserve">Adı Soyadı</t>
  </si>
  <si>
    <t xml:space="preserve"> 1.Çalışmaya hazır oluş.</t>
  </si>
  <si>
    <t xml:space="preserve"> 2.Başkalarını dinleme.</t>
  </si>
  <si>
    <t xml:space="preserve"> 3.Sorumlulukları paylaşma.</t>
  </si>
  <si>
    <t xml:space="preserve"> 4.Grup arkadaşlarını destekleme.</t>
  </si>
  <si>
    <t xml:space="preserve"> 5.Tartışmalara katılma.</t>
  </si>
  <si>
    <t xml:space="preserve">6.Görüşlerini gerekçelendirme.</t>
  </si>
  <si>
    <t xml:space="preserve"> 7.Farklı görüşlere saygı duyma.</t>
  </si>
  <si>
    <t xml:space="preserve"> 8.Görev almaya istekli oluş.</t>
  </si>
  <si>
    <t xml:space="preserve"> 9.Zamanı verimli kullanma.</t>
  </si>
  <si>
    <t xml:space="preserve"> 10.Ödevlerini tamamlama.</t>
  </si>
  <si>
    <t xml:space="preserve"> 11.Ödevlerini saklama.</t>
  </si>
  <si>
    <t xml:space="preserve">NOT</t>
  </si>
  <si>
    <t xml:space="preserve">PUAN</t>
  </si>
  <si>
    <t xml:space="preserve"> </t>
  </si>
  <si>
    <t xml:space="preserve">sena</t>
  </si>
  <si>
    <t xml:space="preserve">Baki3</t>
  </si>
  <si>
    <t xml:space="preserve">                                             </t>
  </si>
  <si>
    <t xml:space="preserve">Ay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Baki3</c:v>
                </c:pt>
                <c:pt idx="2">
                  <c:v>Ayşe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N$2:$N$37</c:f>
              <c:numCache>
                <c:formatCode>General</c:formatCode>
                <c:ptCount val="36"/>
                <c:pt idx="0">
                  <c:v>5</c:v>
                </c:pt>
                <c:pt idx="1">
                  <c:v>3.90909090909091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4486936"/>
        <c:axId val="42354187"/>
      </c:barChart>
      <c:catAx>
        <c:axId val="2448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2354187"/>
        <c:crossesAt val="0"/>
        <c:auto val="1"/>
        <c:lblAlgn val="ctr"/>
        <c:lblOffset val="100"/>
        <c:noMultiLvlLbl val="0"/>
      </c:catAx>
      <c:valAx>
        <c:axId val="4235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4486936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9840</xdr:colOff>
      <xdr:row>1</xdr:row>
      <xdr:rowOff>60120</xdr:rowOff>
    </xdr:from>
    <xdr:to>
      <xdr:col>6</xdr:col>
      <xdr:colOff>642960</xdr:colOff>
      <xdr:row>2</xdr:row>
      <xdr:rowOff>65880</xdr:rowOff>
    </xdr:to>
    <xdr:sp>
      <xdr:nvSpPr>
        <xdr:cNvPr id="1" name="Text 3"/>
        <xdr:cNvSpPr/>
      </xdr:nvSpPr>
      <xdr:spPr>
        <a:xfrm>
          <a:off x="3048120" y="222840"/>
          <a:ext cx="24717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.ölçeği (öğretmen-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720</xdr:colOff>
      <xdr:row>1</xdr:row>
      <xdr:rowOff>60120</xdr:rowOff>
    </xdr:from>
    <xdr:to>
      <xdr:col>10</xdr:col>
      <xdr:colOff>477360</xdr:colOff>
      <xdr:row>2</xdr:row>
      <xdr:rowOff>65880</xdr:rowOff>
    </xdr:to>
    <xdr:sp>
      <xdr:nvSpPr>
        <xdr:cNvPr id="2" name="Text 4"/>
        <xdr:cNvSpPr/>
      </xdr:nvSpPr>
      <xdr:spPr>
        <a:xfrm>
          <a:off x="8127360" y="222840"/>
          <a:ext cx="47808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3" min="3" style="2" width="4.7"/>
    <col collapsed="false" customWidth="true" hidden="false" outlineLevel="0" max="14" min="14" style="3" width="9.14"/>
    <col collapsed="false" customWidth="true" hidden="false" outlineLevel="0" max="15" min="15" style="0" width="6.41"/>
  </cols>
  <sheetData>
    <row r="1" customFormat="false" ht="155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3" t="s">
        <v>13</v>
      </c>
      <c r="O1" s="7" t="s">
        <v>14</v>
      </c>
      <c r="P1" s="7" t="s">
        <v>15</v>
      </c>
      <c r="Q1" s="7" t="s">
        <v>15</v>
      </c>
      <c r="R1" s="8"/>
    </row>
    <row r="2" customFormat="false" ht="14.25" hidden="false" customHeight="true" outlineLevel="0" collapsed="false">
      <c r="A2" s="9" t="n">
        <v>25</v>
      </c>
      <c r="B2" s="10" t="s">
        <v>16</v>
      </c>
      <c r="C2" s="11" t="n">
        <v>5</v>
      </c>
      <c r="D2" s="12" t="n">
        <v>5</v>
      </c>
      <c r="E2" s="12" t="n">
        <v>5</v>
      </c>
      <c r="F2" s="12" t="n">
        <v>5</v>
      </c>
      <c r="G2" s="12" t="n">
        <v>5</v>
      </c>
      <c r="H2" s="12" t="n">
        <v>5</v>
      </c>
      <c r="I2" s="12" t="n">
        <v>5</v>
      </c>
      <c r="J2" s="12" t="n">
        <v>5</v>
      </c>
      <c r="K2" s="12" t="n">
        <v>5</v>
      </c>
      <c r="L2" s="12" t="n">
        <v>5</v>
      </c>
      <c r="M2" s="12" t="n">
        <v>5</v>
      </c>
      <c r="N2" s="13" t="n">
        <f aca="false">SUM(C2:M2)/11</f>
        <v>5</v>
      </c>
      <c r="O2" s="0" t="n">
        <f aca="false">(N2/5)*100</f>
        <v>100</v>
      </c>
    </row>
    <row r="3" customFormat="false" ht="12.75" hidden="false" customHeight="false" outlineLevel="0" collapsed="false">
      <c r="A3" s="14" t="s">
        <v>15</v>
      </c>
      <c r="B3" s="15" t="s">
        <v>17</v>
      </c>
      <c r="C3" s="11" t="n">
        <v>2</v>
      </c>
      <c r="D3" s="12" t="n">
        <v>3</v>
      </c>
      <c r="E3" s="12" t="n">
        <v>4</v>
      </c>
      <c r="F3" s="12" t="n">
        <v>5</v>
      </c>
      <c r="G3" s="12" t="n">
        <v>5</v>
      </c>
      <c r="H3" s="12" t="n">
        <v>4</v>
      </c>
      <c r="I3" s="12" t="n">
        <v>3</v>
      </c>
      <c r="J3" s="12" t="n">
        <v>5</v>
      </c>
      <c r="K3" s="12" t="n">
        <v>4</v>
      </c>
      <c r="L3" s="12" t="n">
        <v>3</v>
      </c>
      <c r="M3" s="12" t="n">
        <v>5</v>
      </c>
      <c r="N3" s="13" t="n">
        <f aca="false">SUM(C3:M3)/11</f>
        <v>3.90909090909091</v>
      </c>
      <c r="O3" s="0" t="n">
        <f aca="false">(N3/5)*100</f>
        <v>78.1818181818182</v>
      </c>
      <c r="P3" s="0" t="s">
        <v>18</v>
      </c>
    </row>
    <row r="4" customFormat="false" ht="12.75" hidden="false" customHeight="false" outlineLevel="0" collapsed="false">
      <c r="A4" s="14"/>
      <c r="B4" s="15" t="s">
        <v>19</v>
      </c>
      <c r="C4" s="11" t="n">
        <v>5</v>
      </c>
      <c r="D4" s="12" t="n">
        <v>5</v>
      </c>
      <c r="E4" s="12" t="n">
        <v>5</v>
      </c>
      <c r="F4" s="12" t="n">
        <v>5</v>
      </c>
      <c r="G4" s="12" t="n">
        <v>5</v>
      </c>
      <c r="H4" s="12" t="n">
        <v>5</v>
      </c>
      <c r="I4" s="12" t="n">
        <v>5</v>
      </c>
      <c r="J4" s="12" t="n">
        <v>5</v>
      </c>
      <c r="K4" s="12" t="n">
        <v>5</v>
      </c>
      <c r="L4" s="12" t="n">
        <v>5</v>
      </c>
      <c r="M4" s="12" t="n">
        <v>5</v>
      </c>
      <c r="N4" s="13" t="n">
        <f aca="false">SUM(C4:M4)/11</f>
        <v>5</v>
      </c>
      <c r="O4" s="0" t="n">
        <f aca="false">(N4/5)*100</f>
        <v>100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3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3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16"/>
      <c r="B31" s="17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3" t="n">
        <f aca="false">SUM(C31:M31)/13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16"/>
      <c r="B32" s="17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3" t="n">
        <f aca="false">SUM(C32:M32)/13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16"/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3" t="n">
        <f aca="false">SUM(C33:M33)/13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16"/>
      <c r="B34" s="17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3" t="n">
        <f aca="false">SUM(C34:M34)/13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16"/>
      <c r="B35" s="17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3" t="n">
        <f aca="false">SUM(C35:M35)/13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20"/>
      <c r="B36" s="21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3" t="n">
        <f aca="false">SUM(C36:M36)/13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24"/>
      <c r="B37" s="2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3" t="n">
        <f aca="false">SUM(C37:M37)/13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24"/>
      <c r="B38" s="2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3" t="n">
        <f aca="false">SUM(C38:M38)/13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24"/>
      <c r="B39" s="2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3" t="n">
        <f aca="false">SUM(C39:M39)/13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24"/>
      <c r="B40" s="2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3" t="n">
        <f aca="false">SUM(C40:M40)/13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24"/>
      <c r="B41" s="2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3" t="n">
        <f aca="false">SUM(C41:M41)/13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24"/>
      <c r="B42" s="2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3" t="n">
        <f aca="false">SUM(C42:M42)/13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24"/>
      <c r="B43" s="2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" t="n">
        <f aca="false">SUM(C43:M43)/13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24"/>
      <c r="B44" s="2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" t="n">
        <f aca="false">SUM(C44:M44)/13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24"/>
      <c r="B45" s="2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3" t="n">
        <f aca="false">SUM(C45:M45)/13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24"/>
      <c r="B46" s="2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3" t="n">
        <f aca="false">SUM(C46:M46)/13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24"/>
      <c r="B47" s="2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" t="n">
        <f aca="false">SUM(C47:M47)/13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24"/>
      <c r="B48" s="2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" t="n">
        <f aca="false">SUM(C48:M48)/13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24"/>
      <c r="B49" s="2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" t="n">
        <f aca="false">SUM(C49:M49)/13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24"/>
      <c r="B50" s="2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3" t="n">
        <f aca="false">SUM(C50:M50)/13</f>
        <v>0</v>
      </c>
      <c r="O50" s="0" t="n">
        <f aca="false">(N50/5)*100</f>
        <v>0</v>
      </c>
    </row>
    <row r="51" customFormat="fals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39:51Z</dcterms:modified>
  <cp:revision>0</cp:revision>
  <dc:subject/>
  <dc:title/>
</cp:coreProperties>
</file>